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Old Length</t>
  </si>
  <si>
    <t xml:space="preserve">Old End</t>
  </si>
  <si>
    <t xml:space="preserve">New Length</t>
  </si>
  <si>
    <t xml:space="preserve">Chr Delta</t>
  </si>
  <si>
    <t xml:space="preserve">Length</t>
  </si>
  <si>
    <t xml:space="preserve">End</t>
  </si>
  <si>
    <t xml:space="preserve">TOTAL</t>
  </si>
  <si>
    <t xml:space="preserve">old: </t>
  </si>
  <si>
    <t xml:space="preserve"> /obsolete/obsolete_data_dumps/genome_seq/chrviii/chrviii_562639.asci</t>
  </si>
  <si>
    <t xml:space="preserve">new:  /data_download/sequence/NCBI_genome_source/chr08.f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0.85"/>
    <col collapsed="false" customWidth="true" hidden="false" outlineLevel="0" max="4" min="4" style="0" width="3.28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0" width="4.41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1" width="2.7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1" t="s">
        <v>2</v>
      </c>
      <c r="F1" s="1" t="s">
        <v>3</v>
      </c>
      <c r="H1" s="1" t="s">
        <v>4</v>
      </c>
      <c r="I1" s="1" t="s">
        <v>5</v>
      </c>
      <c r="K1" s="0" t="s">
        <v>3</v>
      </c>
    </row>
    <row r="2" customFormat="false" ht="12.75" hidden="false" customHeight="false" outlineLevel="0" collapsed="false">
      <c r="A2" s="0" t="n">
        <v>1</v>
      </c>
      <c r="B2" s="1" t="n">
        <v>230203</v>
      </c>
      <c r="C2" s="1" t="n">
        <f aca="false">B2</f>
        <v>230203</v>
      </c>
      <c r="E2" s="1" t="n">
        <v>230207</v>
      </c>
      <c r="F2" s="1" t="n">
        <f aca="false">E2-B2</f>
        <v>4</v>
      </c>
      <c r="H2" s="1" t="n">
        <f aca="false">I2</f>
        <v>230203</v>
      </c>
      <c r="I2" s="1" t="n">
        <v>230203</v>
      </c>
      <c r="K2" s="1" t="n">
        <f aca="false">H2-B2</f>
        <v>0</v>
      </c>
    </row>
    <row r="3" customFormat="false" ht="12.75" hidden="false" customHeight="false" outlineLevel="0" collapsed="false">
      <c r="A3" s="0" t="n">
        <f aca="false">A2+1</f>
        <v>2</v>
      </c>
      <c r="B3" s="1" t="n">
        <v>813139</v>
      </c>
      <c r="C3" s="1" t="n">
        <f aca="false">C2+B3</f>
        <v>1043342</v>
      </c>
      <c r="E3" s="1" t="n">
        <v>813138</v>
      </c>
      <c r="F3" s="1" t="n">
        <f aca="false">E3-B3</f>
        <v>-1</v>
      </c>
      <c r="H3" s="1" t="n">
        <f aca="false">I3-I2</f>
        <v>813142</v>
      </c>
      <c r="I3" s="1" t="n">
        <v>1043345</v>
      </c>
      <c r="K3" s="1" t="n">
        <f aca="false">H3-B3</f>
        <v>3</v>
      </c>
    </row>
    <row r="4" customFormat="false" ht="12.75" hidden="false" customHeight="false" outlineLevel="0" collapsed="false">
      <c r="A4" s="0" t="n">
        <f aca="false">A3+1</f>
        <v>3</v>
      </c>
      <c r="B4" s="1" t="n">
        <v>316613</v>
      </c>
      <c r="C4" s="1" t="n">
        <f aca="false">C3+B4</f>
        <v>1359955</v>
      </c>
      <c r="E4" s="1" t="n">
        <v>316613</v>
      </c>
      <c r="F4" s="1" t="n">
        <f aca="false">E4-B4</f>
        <v>0</v>
      </c>
      <c r="H4" s="1" t="n">
        <f aca="false">I4-I3</f>
        <v>315339</v>
      </c>
      <c r="I4" s="1" t="n">
        <v>1358684</v>
      </c>
      <c r="K4" s="1" t="n">
        <f aca="false">H4-B4</f>
        <v>-1274</v>
      </c>
    </row>
    <row r="5" customFormat="false" ht="12.75" hidden="false" customHeight="false" outlineLevel="0" collapsed="false">
      <c r="A5" s="0" t="n">
        <f aca="false">A4+1</f>
        <v>4</v>
      </c>
      <c r="B5" s="1" t="n">
        <v>1531929</v>
      </c>
      <c r="C5" s="1" t="n">
        <f aca="false">C4+B5</f>
        <v>2891884</v>
      </c>
      <c r="E5" s="1" t="n">
        <v>1531912</v>
      </c>
      <c r="F5" s="1" t="n">
        <f aca="false">E5-B5</f>
        <v>-17</v>
      </c>
      <c r="H5" s="1" t="n">
        <f aca="false">I5-I4</f>
        <v>1531974</v>
      </c>
      <c r="I5" s="1" t="n">
        <v>2890658</v>
      </c>
      <c r="K5" s="1" t="n">
        <f aca="false">H5-B5</f>
        <v>45</v>
      </c>
    </row>
    <row r="6" customFormat="false" ht="12.75" hidden="false" customHeight="false" outlineLevel="0" collapsed="false">
      <c r="A6" s="0" t="n">
        <f aca="false">A5+1</f>
        <v>5</v>
      </c>
      <c r="B6" s="1" t="n">
        <v>576869</v>
      </c>
      <c r="C6" s="1" t="n">
        <f aca="false">C5+B6</f>
        <v>3468753</v>
      </c>
      <c r="E6" s="1" t="n">
        <v>576869</v>
      </c>
      <c r="F6" s="1" t="n">
        <f aca="false">E6-B6</f>
        <v>0</v>
      </c>
      <c r="H6" s="1" t="n">
        <f aca="false">I6-I5</f>
        <v>576870</v>
      </c>
      <c r="I6" s="1" t="n">
        <v>3467528</v>
      </c>
      <c r="K6" s="1" t="n">
        <f aca="false">H6-B6</f>
        <v>1</v>
      </c>
    </row>
    <row r="7" customFormat="false" ht="12.75" hidden="false" customHeight="false" outlineLevel="0" collapsed="false">
      <c r="A7" s="0" t="n">
        <f aca="false">A6+1</f>
        <v>6</v>
      </c>
      <c r="B7" s="1" t="n">
        <v>270148</v>
      </c>
      <c r="C7" s="1" t="n">
        <f aca="false">C6+B7</f>
        <v>3738901</v>
      </c>
      <c r="E7" s="1" t="n">
        <v>270148</v>
      </c>
      <c r="F7" s="1" t="n">
        <f aca="false">E7-B7</f>
        <v>0</v>
      </c>
      <c r="H7" s="1" t="n">
        <f aca="false">I7-I6</f>
        <v>270148</v>
      </c>
      <c r="I7" s="1" t="n">
        <v>3737676</v>
      </c>
      <c r="K7" s="1" t="n">
        <f aca="false">H7-B7</f>
        <v>0</v>
      </c>
    </row>
    <row r="8" customFormat="false" ht="12.75" hidden="false" customHeight="false" outlineLevel="0" collapsed="false">
      <c r="A8" s="0" t="n">
        <f aca="false">A7+1</f>
        <v>7</v>
      </c>
      <c r="B8" s="1" t="n">
        <v>1090937</v>
      </c>
      <c r="C8" s="1" t="n">
        <f aca="false">C7+B8</f>
        <v>4829838</v>
      </c>
      <c r="E8" s="1" t="n">
        <v>1090944</v>
      </c>
      <c r="F8" s="1" t="n">
        <f aca="false">E8-B8</f>
        <v>7</v>
      </c>
      <c r="H8" s="1" t="n">
        <f aca="false">I8-I7</f>
        <v>1090936</v>
      </c>
      <c r="I8" s="1" t="n">
        <v>4828612</v>
      </c>
      <c r="K8" s="1" t="n">
        <f aca="false">H8-B8</f>
        <v>-1</v>
      </c>
    </row>
    <row r="9" customFormat="false" ht="12.75" hidden="false" customHeight="false" outlineLevel="0" collapsed="false">
      <c r="A9" s="0" t="n">
        <f aca="false">A8+1</f>
        <v>8</v>
      </c>
      <c r="B9" s="1" t="n">
        <v>562639</v>
      </c>
      <c r="C9" s="1" t="n">
        <f aca="false">C8+B9</f>
        <v>5392477</v>
      </c>
      <c r="E9" s="1" t="n">
        <v>562639</v>
      </c>
      <c r="F9" s="1" t="n">
        <f aca="false">E9-B9</f>
        <v>0</v>
      </c>
      <c r="H9" s="1" t="n">
        <f aca="false">I9-I8</f>
        <v>562638</v>
      </c>
      <c r="I9" s="1" t="n">
        <v>5391250</v>
      </c>
      <c r="K9" s="1" t="n">
        <f aca="false">H9-B9</f>
        <v>-1</v>
      </c>
    </row>
    <row r="10" customFormat="false" ht="12.75" hidden="false" customHeight="false" outlineLevel="0" collapsed="false">
      <c r="A10" s="0" t="n">
        <f aca="false">A9+1</f>
        <v>9</v>
      </c>
      <c r="B10" s="1" t="n">
        <v>439885</v>
      </c>
      <c r="C10" s="1" t="n">
        <f aca="false">C9+B10</f>
        <v>5832362</v>
      </c>
      <c r="E10" s="1" t="n">
        <v>439885</v>
      </c>
      <c r="F10" s="1" t="n">
        <f aca="false">E10-B10</f>
        <v>0</v>
      </c>
      <c r="H10" s="1" t="n">
        <f aca="false">I10-I9</f>
        <v>439885</v>
      </c>
      <c r="I10" s="1" t="n">
        <v>5831135</v>
      </c>
      <c r="K10" s="1" t="n">
        <f aca="false">H10-B10</f>
        <v>0</v>
      </c>
    </row>
    <row r="11" customFormat="false" ht="12.75" hidden="false" customHeight="false" outlineLevel="0" collapsed="false">
      <c r="A11" s="0" t="n">
        <f aca="false">A10+1</f>
        <v>10</v>
      </c>
      <c r="B11" s="1" t="n">
        <v>745444</v>
      </c>
      <c r="C11" s="1" t="n">
        <f aca="false">C10+B11</f>
        <v>6577806</v>
      </c>
      <c r="E11" s="1" t="n">
        <v>745445</v>
      </c>
      <c r="F11" s="1" t="n">
        <f aca="false">E11-B11</f>
        <v>1</v>
      </c>
      <c r="H11" s="1" t="n">
        <f aca="false">I11-I10</f>
        <v>745440</v>
      </c>
      <c r="I11" s="1" t="n">
        <v>6576575</v>
      </c>
      <c r="K11" s="1" t="n">
        <f aca="false">H11-B11</f>
        <v>-4</v>
      </c>
    </row>
    <row r="12" customFormat="false" ht="12.75" hidden="false" customHeight="false" outlineLevel="0" collapsed="false">
      <c r="A12" s="0" t="n">
        <f aca="false">A11+1</f>
        <v>11</v>
      </c>
      <c r="B12" s="1" t="n">
        <v>666445</v>
      </c>
      <c r="C12" s="1" t="n">
        <f aca="false">C11+B12</f>
        <v>7244251</v>
      </c>
      <c r="E12" s="1" t="n">
        <v>666445</v>
      </c>
      <c r="F12" s="1" t="n">
        <f aca="false">E12-B12</f>
        <v>0</v>
      </c>
      <c r="H12" s="1" t="n">
        <f aca="false">I12-I11</f>
        <v>666448</v>
      </c>
      <c r="I12" s="1" t="n">
        <v>7243023</v>
      </c>
      <c r="K12" s="1" t="n">
        <f aca="false">H12-B12</f>
        <v>3</v>
      </c>
    </row>
    <row r="13" customFormat="false" ht="12.75" hidden="false" customHeight="false" outlineLevel="0" collapsed="false">
      <c r="A13" s="0" t="n">
        <f aca="false">A12+1</f>
        <v>12</v>
      </c>
      <c r="B13" s="1" t="n">
        <v>1078173</v>
      </c>
      <c r="C13" s="1" t="n">
        <f aca="false">C12+B13</f>
        <v>8322424</v>
      </c>
      <c r="E13" s="1" t="n">
        <v>1078173</v>
      </c>
      <c r="F13" s="1" t="n">
        <f aca="false">E13-B13</f>
        <v>0</v>
      </c>
      <c r="H13" s="1" t="n">
        <f aca="false">I13-I12</f>
        <v>1078172</v>
      </c>
      <c r="I13" s="1" t="n">
        <v>8321195</v>
      </c>
      <c r="K13" s="1" t="n">
        <f aca="false">H13-B13</f>
        <v>-1</v>
      </c>
    </row>
    <row r="14" customFormat="false" ht="12.75" hidden="false" customHeight="false" outlineLevel="0" collapsed="false">
      <c r="A14" s="0" t="n">
        <f aca="false">A13+1</f>
        <v>13</v>
      </c>
      <c r="B14" s="1" t="n">
        <v>924430</v>
      </c>
      <c r="C14" s="1" t="n">
        <f aca="false">C13+B14</f>
        <v>9246854</v>
      </c>
      <c r="E14" s="1" t="n">
        <v>924430</v>
      </c>
      <c r="F14" s="1" t="n">
        <f aca="false">E14-B14</f>
        <v>0</v>
      </c>
      <c r="H14" s="1" t="n">
        <f aca="false">I14-I13</f>
        <v>924430</v>
      </c>
      <c r="I14" s="1" t="n">
        <v>9245625</v>
      </c>
      <c r="K14" s="1" t="n">
        <f aca="false">H14-B14</f>
        <v>0</v>
      </c>
    </row>
    <row r="15" customFormat="false" ht="12.75" hidden="false" customHeight="false" outlineLevel="0" collapsed="false">
      <c r="A15" s="0" t="n">
        <f aca="false">A14+1</f>
        <v>14</v>
      </c>
      <c r="B15" s="1" t="n">
        <v>784328</v>
      </c>
      <c r="C15" s="1" t="n">
        <f aca="false">C14+B15</f>
        <v>10031182</v>
      </c>
      <c r="E15" s="1" t="n">
        <v>784328</v>
      </c>
      <c r="F15" s="1" t="n">
        <f aca="false">E15-B15</f>
        <v>0</v>
      </c>
      <c r="H15" s="1" t="n">
        <f aca="false">I15-I14</f>
        <v>784330</v>
      </c>
      <c r="I15" s="1" t="n">
        <v>10029955</v>
      </c>
      <c r="K15" s="1" t="n">
        <f aca="false">H15-B15</f>
        <v>2</v>
      </c>
    </row>
    <row r="16" customFormat="false" ht="12.75" hidden="false" customHeight="false" outlineLevel="0" collapsed="false">
      <c r="A16" s="0" t="n">
        <f aca="false">A15+1</f>
        <v>15</v>
      </c>
      <c r="B16" s="1" t="n">
        <v>1091284</v>
      </c>
      <c r="C16" s="1" t="n">
        <f aca="false">C15+B16</f>
        <v>11122466</v>
      </c>
      <c r="E16" s="1" t="n">
        <v>1091285</v>
      </c>
      <c r="F16" s="1" t="n">
        <f aca="false">E16-B16</f>
        <v>1</v>
      </c>
      <c r="H16" s="1" t="n">
        <f aca="false">I16-I15</f>
        <v>1091283</v>
      </c>
      <c r="I16" s="1" t="n">
        <v>11121238</v>
      </c>
      <c r="K16" s="1" t="n">
        <f aca="false">H16-B16</f>
        <v>-1</v>
      </c>
    </row>
    <row r="17" customFormat="false" ht="12.75" hidden="false" customHeight="false" outlineLevel="0" collapsed="false">
      <c r="A17" s="0" t="n">
        <f aca="false">A16+1</f>
        <v>16</v>
      </c>
      <c r="B17" s="1" t="n">
        <v>948061</v>
      </c>
      <c r="C17" s="1" t="n">
        <f aca="false">C16+B17</f>
        <v>12070527</v>
      </c>
      <c r="E17" s="1" t="n">
        <v>948061</v>
      </c>
      <c r="F17" s="1" t="n">
        <f aca="false">E17-B17</f>
        <v>0</v>
      </c>
      <c r="H17" s="1" t="n">
        <f aca="false">I17-I16</f>
        <v>947702</v>
      </c>
      <c r="I17" s="1" t="n">
        <v>12068940</v>
      </c>
      <c r="K17" s="1" t="n">
        <f aca="false">H17-B17</f>
        <v>-359</v>
      </c>
    </row>
    <row r="18" customFormat="false" ht="12.75" hidden="false" customHeight="false" outlineLevel="0" collapsed="false">
      <c r="A18" s="0" t="s">
        <v>6</v>
      </c>
      <c r="B18" s="1" t="n">
        <f aca="false">SUM(B2:B17)</f>
        <v>12070527</v>
      </c>
      <c r="C18" s="1"/>
      <c r="E18" s="1" t="n">
        <f aca="false">SUM(E2:E17)</f>
        <v>12070522</v>
      </c>
      <c r="F18" s="1" t="n">
        <f aca="false">E18-B18</f>
        <v>-5</v>
      </c>
      <c r="H18" s="1" t="n">
        <f aca="false">SUM(H2:H17)</f>
        <v>12068940</v>
      </c>
      <c r="K18" s="1" t="n">
        <f aca="false">SUM(K2:K17)</f>
        <v>-1587</v>
      </c>
    </row>
    <row r="19" customFormat="false" ht="12.75" hidden="false" customHeight="false" outlineLevel="0" collapsed="false">
      <c r="B19" s="1"/>
      <c r="C19" s="1"/>
    </row>
    <row r="20" customFormat="false" ht="12.75" hidden="false" customHeight="false" outlineLevel="0" collapsed="false">
      <c r="B20" s="0" t="s">
        <v>7</v>
      </c>
      <c r="C20" s="1" t="s">
        <v>8</v>
      </c>
    </row>
    <row r="22" customFormat="false" ht="12.75" hidden="false" customHeight="false" outlineLevel="0" collapsed="false">
      <c r="E2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9:37:27Z</dcterms:created>
  <dc:creator>efg</dc:creator>
  <dc:description/>
  <dc:language>en-US</dc:language>
  <cp:lastModifiedBy>efg</cp:lastModifiedBy>
  <dcterms:modified xsi:type="dcterms:W3CDTF">2003-09-22T20:34:09Z</dcterms:modified>
  <cp:revision>0</cp:revision>
  <dc:subject/>
  <dc:title/>
</cp:coreProperties>
</file>